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rt</t>
  </si>
  <si>
    <t xml:space="preserve">Längd (mm)</t>
  </si>
  <si>
    <t xml:space="preserve">Våtvikt (g)</t>
  </si>
  <si>
    <t xml:space="preserve">AFDW(g)</t>
  </si>
  <si>
    <t xml:space="preserve">AFDW askfri torrvikt är ungefär som organisk halt</t>
  </si>
  <si>
    <t xml:space="preserve">Sandräka</t>
  </si>
  <si>
    <t xml:space="preserve">Rödspätta (plattfisk)</t>
  </si>
  <si>
    <t xml:space="preserve">Stubb</t>
  </si>
  <si>
    <t xml:space="preserve">Strandkrab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4.82"/>
  </cols>
  <sheetData>
    <row r="1" customFormat="false" ht="13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0" t="s">
        <v>4</v>
      </c>
    </row>
    <row r="2" customFormat="false" ht="13" hidden="false" customHeight="false" outlineLevel="0" collapsed="false">
      <c r="A2" s="4" t="s">
        <v>5</v>
      </c>
      <c r="B2" s="5" t="n">
        <v>3</v>
      </c>
      <c r="C2" s="6" t="n">
        <f aca="false">10^(-2.768+(2.91*LOG(B2)))</f>
        <v>0.0417275466400372</v>
      </c>
      <c r="D2" s="6" t="n">
        <f aca="false">(10^(-0.574+(3.017*LOG(B2))))/1000</f>
        <v>0.0073362618747771</v>
      </c>
    </row>
    <row r="4" customFormat="false" ht="13" hidden="false" customHeight="false" outlineLevel="0" collapsed="false">
      <c r="A4" s="4" t="s">
        <v>6</v>
      </c>
      <c r="B4" s="0" t="n">
        <v>12</v>
      </c>
      <c r="D4" s="6" t="n">
        <f aca="false">(10^(-3.175+(3.251*LOG(B4))))/1000</f>
        <v>0.00215485588843737</v>
      </c>
    </row>
    <row r="6" customFormat="false" ht="13" hidden="false" customHeight="false" outlineLevel="0" collapsed="false">
      <c r="A6" s="4" t="s">
        <v>7</v>
      </c>
      <c r="B6" s="5" t="n">
        <v>20</v>
      </c>
      <c r="C6" s="6" t="n">
        <f aca="false">(10^(-5.011+(2.926*LOG(B6))))</f>
        <v>0.0624904665812622</v>
      </c>
      <c r="D6" s="6" t="n">
        <f aca="false">(10^(-3.715+(3.605*LOG(B6))))/1000</f>
        <v>0.00944524297325467</v>
      </c>
    </row>
    <row r="8" customFormat="false" ht="13" hidden="false" customHeight="false" outlineLevel="0" collapsed="false">
      <c r="A8" s="4" t="s">
        <v>8</v>
      </c>
      <c r="B8" s="5" t="n">
        <v>11</v>
      </c>
      <c r="C8" s="4"/>
      <c r="D8" s="6" t="n">
        <f aca="false">(10^(-1.26+(2.789*LOG(B8))))/1000</f>
        <v>0.0441005696085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07:34:47Z</dcterms:created>
  <dc:creator>TMBL</dc:creator>
  <dc:description/>
  <dc:language>en-US</dc:language>
  <cp:lastModifiedBy>TMBL</cp:lastModifiedBy>
  <cp:revision>0</cp:revision>
  <dc:subject/>
  <dc:title/>
</cp:coreProperties>
</file>