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Längdintervall</t>
  </si>
  <si>
    <t xml:space="preserve">Antal sandräkor</t>
  </si>
  <si>
    <t xml:space="preserve">0-1,0 mm</t>
  </si>
  <si>
    <t xml:space="preserve">1,1-2,0 mm</t>
  </si>
  <si>
    <t xml:space="preserve">2,1-3,0 mm</t>
  </si>
  <si>
    <t xml:space="preserve">3,1-4,0 mm</t>
  </si>
  <si>
    <t xml:space="preserve">4,1-5,0 mm</t>
  </si>
  <si>
    <t xml:space="preserve">5,1-6,0 mm</t>
  </si>
  <si>
    <t xml:space="preserve">6,1-7,0 mm</t>
  </si>
  <si>
    <t xml:space="preserve">7,1-8,0 mm</t>
  </si>
  <si>
    <t xml:space="preserve">8,1-9,0 mm</t>
  </si>
  <si>
    <t xml:space="preserve">9,1-10,0 mm</t>
  </si>
  <si>
    <t xml:space="preserve">10,1-11,0 mm</t>
  </si>
  <si>
    <t xml:space="preserve">11,1-12,0 mm</t>
  </si>
  <si>
    <t xml:space="preserve">12,1-13,0 mm</t>
  </si>
  <si>
    <t xml:space="preserve">13,1-14,0 mm</t>
  </si>
  <si>
    <t xml:space="preserve">14.1-15,0 mm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ntal sandräk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0-1,0 mm</c:v>
                </c:pt>
                <c:pt idx="1">
                  <c:v>1,1-2,0 mm</c:v>
                </c:pt>
                <c:pt idx="2">
                  <c:v>2,1-3,0 mm</c:v>
                </c:pt>
                <c:pt idx="3">
                  <c:v>3,1-4,0 mm</c:v>
                </c:pt>
                <c:pt idx="4">
                  <c:v>4,1-5,0 mm</c:v>
                </c:pt>
                <c:pt idx="5">
                  <c:v>5,1-6,0 mm</c:v>
                </c:pt>
                <c:pt idx="6">
                  <c:v>6,1-7,0 mm</c:v>
                </c:pt>
                <c:pt idx="7">
                  <c:v>7,1-8,0 mm</c:v>
                </c:pt>
                <c:pt idx="8">
                  <c:v>8,1-9,0 mm</c:v>
                </c:pt>
                <c:pt idx="9">
                  <c:v>9,1-10,0 mm</c:v>
                </c:pt>
                <c:pt idx="10">
                  <c:v>10,1-11,0 mm</c:v>
                </c:pt>
                <c:pt idx="11">
                  <c:v>11,1-12,0 mm</c:v>
                </c:pt>
                <c:pt idx="12">
                  <c:v>12,1-13,0 mm</c:v>
                </c:pt>
                <c:pt idx="13">
                  <c:v>13,1-14,0 mm</c:v>
                </c:pt>
                <c:pt idx="14">
                  <c:v>14.1-15,0 mm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23</c:v>
                </c:pt>
                <c:pt idx="4">
                  <c:v>35</c:v>
                </c:pt>
                <c:pt idx="5">
                  <c:v>9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1008702"/>
        <c:axId val="97713826"/>
      </c:barChart>
      <c:catAx>
        <c:axId val="5100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13826"/>
        <c:crossesAt val="0"/>
        <c:auto val="1"/>
        <c:lblAlgn val="ctr"/>
        <c:lblOffset val="100"/>
        <c:noMultiLvlLbl val="0"/>
      </c:catAx>
      <c:valAx>
        <c:axId val="977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00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7</xdr:row>
      <xdr:rowOff>0</xdr:rowOff>
    </xdr:from>
    <xdr:to>
      <xdr:col>5</xdr:col>
      <xdr:colOff>359640</xdr:colOff>
      <xdr:row>34</xdr:row>
      <xdr:rowOff>101880</xdr:rowOff>
    </xdr:to>
    <xdr:graphicFrame>
      <xdr:nvGraphicFramePr>
        <xdr:cNvPr id="0" name="Chart 1"/>
        <xdr:cNvGraphicFramePr/>
      </xdr:nvGraphicFramePr>
      <xdr:xfrm>
        <a:off x="11160" y="2806560"/>
        <a:ext cx="4160520" cy="290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2.32"/>
  </cols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n">
        <v>0</v>
      </c>
    </row>
    <row r="3" customFormat="false" ht="13" hidden="false" customHeight="false" outlineLevel="0" collapsed="false">
      <c r="A3" s="1" t="s">
        <v>3</v>
      </c>
      <c r="B3" s="0" t="n">
        <v>4</v>
      </c>
    </row>
    <row r="4" customFormat="false" ht="13" hidden="false" customHeight="false" outlineLevel="0" collapsed="false">
      <c r="A4" s="0" t="s">
        <v>4</v>
      </c>
      <c r="B4" s="0" t="n">
        <v>8</v>
      </c>
    </row>
    <row r="5" customFormat="false" ht="13" hidden="false" customHeight="false" outlineLevel="0" collapsed="false">
      <c r="A5" s="0" t="s">
        <v>5</v>
      </c>
      <c r="B5" s="0" t="n">
        <v>23</v>
      </c>
    </row>
    <row r="6" customFormat="false" ht="13" hidden="false" customHeight="false" outlineLevel="0" collapsed="false">
      <c r="A6" s="0" t="s">
        <v>6</v>
      </c>
      <c r="B6" s="0" t="n">
        <v>35</v>
      </c>
    </row>
    <row r="7" customFormat="false" ht="13" hidden="false" customHeight="false" outlineLevel="0" collapsed="false">
      <c r="A7" s="0" t="s">
        <v>7</v>
      </c>
      <c r="B7" s="0" t="n">
        <v>9</v>
      </c>
    </row>
    <row r="8" customFormat="false" ht="13" hidden="false" customHeight="false" outlineLevel="0" collapsed="false">
      <c r="A8" s="0" t="s">
        <v>8</v>
      </c>
      <c r="B8" s="0" t="n">
        <v>4</v>
      </c>
    </row>
    <row r="9" customFormat="false" ht="13" hidden="false" customHeight="false" outlineLevel="0" collapsed="false">
      <c r="A9" s="0" t="s">
        <v>9</v>
      </c>
      <c r="B9" s="0" t="n">
        <v>0</v>
      </c>
    </row>
    <row r="10" customFormat="false" ht="13" hidden="false" customHeight="false" outlineLevel="0" collapsed="false">
      <c r="A10" s="0" t="s">
        <v>10</v>
      </c>
      <c r="B10" s="0" t="n">
        <v>0</v>
      </c>
    </row>
    <row r="11" customFormat="false" ht="13" hidden="false" customHeight="false" outlineLevel="0" collapsed="false">
      <c r="A11" s="0" t="s">
        <v>11</v>
      </c>
      <c r="B11" s="0" t="n">
        <v>5</v>
      </c>
    </row>
    <row r="12" customFormat="false" ht="13" hidden="false" customHeight="false" outlineLevel="0" collapsed="false">
      <c r="A12" s="0" t="s">
        <v>12</v>
      </c>
      <c r="B12" s="0" t="n">
        <v>2</v>
      </c>
    </row>
    <row r="13" customFormat="false" ht="13" hidden="false" customHeight="false" outlineLevel="0" collapsed="false">
      <c r="A13" s="0" t="s">
        <v>13</v>
      </c>
      <c r="B13" s="0" t="n">
        <v>0</v>
      </c>
    </row>
    <row r="14" customFormat="false" ht="13" hidden="false" customHeight="false" outlineLevel="0" collapsed="false">
      <c r="A14" s="0" t="s">
        <v>14</v>
      </c>
      <c r="B14" s="0" t="n">
        <v>0</v>
      </c>
    </row>
    <row r="15" customFormat="false" ht="13" hidden="false" customHeight="false" outlineLevel="0" collapsed="false">
      <c r="A15" s="0" t="s">
        <v>15</v>
      </c>
      <c r="B15" s="0" t="n">
        <v>1</v>
      </c>
    </row>
    <row r="16" customFormat="false" ht="13" hidden="false" customHeight="false" outlineLevel="0" collapsed="false">
      <c r="A16" s="0" t="s">
        <v>16</v>
      </c>
      <c r="B16" s="0" t="n">
        <v>0</v>
      </c>
    </row>
    <row r="17" customFormat="false" ht="13" hidden="false" customHeight="false" outlineLevel="0" collapsed="false">
      <c r="A17" s="0" t="s">
        <v>17</v>
      </c>
    </row>
    <row r="18" customFormat="false" ht="13" hidden="false" customHeight="false" outlineLevel="0" collapsed="false">
      <c r="A18" s="0" t="s">
        <v>17</v>
      </c>
    </row>
    <row r="19" customFormat="false" ht="13" hidden="false" customHeight="false" outlineLevel="0" collapsed="false">
      <c r="A19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05:29:17Z</dcterms:created>
  <dc:creator>TMBL</dc:creator>
  <dc:description/>
  <dc:language>en-US</dc:language>
  <cp:lastModifiedBy>TMBL</cp:lastModifiedBy>
  <cp:revision>0</cp:revision>
  <dc:subject/>
  <dc:title/>
</cp:coreProperties>
</file>