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al &amp; biomassa" sheetId="1" state="visible" r:id="rId2"/>
    <sheet name="Längdmätninga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1">
  <si>
    <t xml:space="preserve">Plats:</t>
  </si>
  <si>
    <t xml:space="preserve">Datum:</t>
  </si>
  <si>
    <t xml:space="preserve">Sandräka</t>
  </si>
  <si>
    <t xml:space="preserve">Sandstubb</t>
  </si>
  <si>
    <t xml:space="preserve">Lerstubb</t>
  </si>
  <si>
    <t xml:space="preserve">Strandkrabba</t>
  </si>
  <si>
    <t xml:space="preserve">Antal</t>
  </si>
  <si>
    <t xml:space="preserve">Vikt (g)</t>
  </si>
  <si>
    <t xml:space="preserve">Fallfälla 1</t>
  </si>
  <si>
    <t xml:space="preserve">Fallfälla 2</t>
  </si>
  <si>
    <t xml:space="preserve">Fallfälla 3</t>
  </si>
  <si>
    <t xml:space="preserve">Fallfälla 4</t>
  </si>
  <si>
    <t xml:space="preserve">Fallfälla 5</t>
  </si>
  <si>
    <t xml:space="preserve">Fallfälla 6</t>
  </si>
  <si>
    <t xml:space="preserve">Fallfälla 7</t>
  </si>
  <si>
    <t xml:space="preserve">Fallfälla 8</t>
  </si>
  <si>
    <t xml:space="preserve">Fallfälla 9</t>
  </si>
  <si>
    <t xml:space="preserve">Fallfälla 10</t>
  </si>
  <si>
    <t xml:space="preserve">Fallfälla 11</t>
  </si>
  <si>
    <t xml:space="preserve">Fallfälla 12</t>
  </si>
  <si>
    <t xml:space="preserve">Fallfälla 13</t>
  </si>
  <si>
    <t xml:space="preserve">Fallfälla 14</t>
  </si>
  <si>
    <t xml:space="preserve">Fallfälla 15</t>
  </si>
  <si>
    <t xml:space="preserve">Fallfälla 16</t>
  </si>
  <si>
    <t xml:space="preserve">Fallfälla 17</t>
  </si>
  <si>
    <t xml:space="preserve">Fallfälla 18</t>
  </si>
  <si>
    <t xml:space="preserve">Fallfälla 19</t>
  </si>
  <si>
    <t xml:space="preserve">Fallfälla 20</t>
  </si>
  <si>
    <t xml:space="preserve">Totalantal</t>
  </si>
  <si>
    <t xml:space="preserve">Medelantal per 0,5 kvadratmeter</t>
  </si>
  <si>
    <t xml:space="preserve">Medelbiomassa per 0,5 kvadratmeter</t>
  </si>
  <si>
    <t xml:space="preserve">Medelantal per kvadratmeter</t>
  </si>
  <si>
    <t xml:space="preserve">Medelbiomassa per kvadratmeter</t>
  </si>
  <si>
    <t xml:space="preserve">Antal sandräkor</t>
  </si>
  <si>
    <t xml:space="preserve">Längdintervall</t>
  </si>
  <si>
    <t xml:space="preserve">0-1,0 mm</t>
  </si>
  <si>
    <t xml:space="preserve">1,1-2,0 mm</t>
  </si>
  <si>
    <t xml:space="preserve">2,1-3,0 mm</t>
  </si>
  <si>
    <t xml:space="preserve">3,1-4,0 mm</t>
  </si>
  <si>
    <t xml:space="preserve">4,1-5,0 mm</t>
  </si>
  <si>
    <t xml:space="preserve">5,1-6,0 mm</t>
  </si>
  <si>
    <t xml:space="preserve">6,1-7,0 mm</t>
  </si>
  <si>
    <t xml:space="preserve">7,1-8,0 mm</t>
  </si>
  <si>
    <t xml:space="preserve">8,1-9,0 mm</t>
  </si>
  <si>
    <t xml:space="preserve">9,1-10,0 mm</t>
  </si>
  <si>
    <t xml:space="preserve">10,1-11,0 mm</t>
  </si>
  <si>
    <t xml:space="preserve">11,1-12,0 mm</t>
  </si>
  <si>
    <t xml:space="preserve">12,1-13,0 mm</t>
  </si>
  <si>
    <t xml:space="preserve">13,1-14,0 mm</t>
  </si>
  <si>
    <t xml:space="preserve">14.1-15,0 mm</t>
  </si>
  <si>
    <t xml:space="preserve">Medelläng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5"/>
    <col collapsed="false" customWidth="true" hidden="false" outlineLevel="0" max="5" min="5" style="0" width="12.49"/>
    <col collapsed="false" customWidth="true" hidden="false" outlineLevel="0" max="7" min="7" style="0" width="34.82"/>
    <col collapsed="false" customWidth="true" hidden="false" outlineLevel="0" max="11" min="11" style="0" width="12.32"/>
  </cols>
  <sheetData>
    <row r="1" s="1" customFormat="true" ht="26" hidden="false" customHeight="true" outlineLevel="0" collapsed="false">
      <c r="A1" s="1" t="s">
        <v>0</v>
      </c>
      <c r="B1" s="1" t="s">
        <v>1</v>
      </c>
    </row>
    <row r="2" s="1" customFormat="true" ht="49" hidden="false" customHeight="true" outlineLevel="0" collapsed="false">
      <c r="B2" s="2" t="s">
        <v>2</v>
      </c>
      <c r="C2" s="2" t="s">
        <v>3</v>
      </c>
      <c r="D2" s="2" t="s">
        <v>4</v>
      </c>
      <c r="E2" s="2" t="s">
        <v>5</v>
      </c>
      <c r="H2" s="2" t="s">
        <v>2</v>
      </c>
      <c r="I2" s="2" t="s">
        <v>3</v>
      </c>
      <c r="J2" s="2" t="s">
        <v>4</v>
      </c>
      <c r="K2" s="2" t="s">
        <v>5</v>
      </c>
    </row>
    <row r="3" s="1" customFormat="true" ht="18" hidden="false" customHeight="true" outlineLevel="0" collapsed="false">
      <c r="B3" s="2" t="s">
        <v>6</v>
      </c>
      <c r="C3" s="2" t="s">
        <v>6</v>
      </c>
      <c r="D3" s="2" t="s">
        <v>6</v>
      </c>
      <c r="E3" s="2" t="s">
        <v>6</v>
      </c>
      <c r="H3" s="2" t="s">
        <v>7</v>
      </c>
      <c r="I3" s="2" t="s">
        <v>7</v>
      </c>
      <c r="J3" s="2" t="s">
        <v>7</v>
      </c>
      <c r="K3" s="2" t="s">
        <v>7</v>
      </c>
    </row>
    <row r="4" customFormat="false" ht="13" hidden="false" customHeight="false" outlineLevel="0" collapsed="false">
      <c r="A4" s="0" t="s">
        <v>8</v>
      </c>
      <c r="B4" s="0" t="n">
        <v>4</v>
      </c>
      <c r="G4" s="0" t="s">
        <v>8</v>
      </c>
    </row>
    <row r="5" customFormat="false" ht="13" hidden="false" customHeight="false" outlineLevel="0" collapsed="false">
      <c r="A5" s="0" t="s">
        <v>9</v>
      </c>
      <c r="B5" s="0" t="n">
        <v>3</v>
      </c>
      <c r="G5" s="0" t="s">
        <v>9</v>
      </c>
    </row>
    <row r="6" customFormat="false" ht="13" hidden="false" customHeight="false" outlineLevel="0" collapsed="false">
      <c r="A6" s="0" t="s">
        <v>10</v>
      </c>
      <c r="B6" s="0" t="n">
        <v>2</v>
      </c>
      <c r="G6" s="0" t="s">
        <v>10</v>
      </c>
    </row>
    <row r="7" customFormat="false" ht="13" hidden="false" customHeight="false" outlineLevel="0" collapsed="false">
      <c r="A7" s="0" t="s">
        <v>11</v>
      </c>
      <c r="B7" s="0" t="n">
        <v>0</v>
      </c>
      <c r="G7" s="0" t="s">
        <v>11</v>
      </c>
    </row>
    <row r="8" customFormat="false" ht="13" hidden="false" customHeight="false" outlineLevel="0" collapsed="false">
      <c r="A8" s="0" t="s">
        <v>12</v>
      </c>
      <c r="B8" s="0" t="n">
        <v>0</v>
      </c>
      <c r="G8" s="0" t="s">
        <v>12</v>
      </c>
    </row>
    <row r="9" customFormat="false" ht="13" hidden="false" customHeight="false" outlineLevel="0" collapsed="false">
      <c r="A9" s="0" t="s">
        <v>13</v>
      </c>
      <c r="B9" s="0" t="n">
        <v>0</v>
      </c>
      <c r="G9" s="0" t="s">
        <v>13</v>
      </c>
    </row>
    <row r="10" customFormat="false" ht="13" hidden="false" customHeight="false" outlineLevel="0" collapsed="false">
      <c r="A10" s="0" t="s">
        <v>14</v>
      </c>
      <c r="B10" s="0" t="n">
        <v>2</v>
      </c>
      <c r="G10" s="0" t="s">
        <v>14</v>
      </c>
    </row>
    <row r="11" customFormat="false" ht="13" hidden="false" customHeight="false" outlineLevel="0" collapsed="false">
      <c r="A11" s="0" t="s">
        <v>15</v>
      </c>
      <c r="B11" s="0" t="n">
        <v>12</v>
      </c>
      <c r="G11" s="0" t="s">
        <v>15</v>
      </c>
    </row>
    <row r="12" customFormat="false" ht="13" hidden="false" customHeight="false" outlineLevel="0" collapsed="false">
      <c r="A12" s="0" t="s">
        <v>16</v>
      </c>
      <c r="B12" s="0" t="n">
        <v>4</v>
      </c>
      <c r="G12" s="0" t="s">
        <v>16</v>
      </c>
    </row>
    <row r="13" customFormat="false" ht="13" hidden="false" customHeight="false" outlineLevel="0" collapsed="false">
      <c r="A13" s="0" t="s">
        <v>17</v>
      </c>
      <c r="B13" s="0" t="n">
        <v>3</v>
      </c>
      <c r="G13" s="0" t="s">
        <v>17</v>
      </c>
    </row>
    <row r="14" customFormat="false" ht="13" hidden="false" customHeight="false" outlineLevel="0" collapsed="false">
      <c r="A14" s="0" t="s">
        <v>18</v>
      </c>
      <c r="B14" s="0" t="n">
        <v>4</v>
      </c>
      <c r="G14" s="0" t="s">
        <v>18</v>
      </c>
    </row>
    <row r="15" customFormat="false" ht="13" hidden="false" customHeight="false" outlineLevel="0" collapsed="false">
      <c r="A15" s="0" t="s">
        <v>19</v>
      </c>
      <c r="G15" s="0" t="s">
        <v>19</v>
      </c>
    </row>
    <row r="16" customFormat="false" ht="13" hidden="false" customHeight="false" outlineLevel="0" collapsed="false">
      <c r="A16" s="0" t="s">
        <v>20</v>
      </c>
      <c r="G16" s="0" t="s">
        <v>20</v>
      </c>
    </row>
    <row r="17" customFormat="false" ht="13" hidden="false" customHeight="false" outlineLevel="0" collapsed="false">
      <c r="A17" s="0" t="s">
        <v>21</v>
      </c>
      <c r="G17" s="0" t="s">
        <v>21</v>
      </c>
    </row>
    <row r="18" customFormat="false" ht="13" hidden="false" customHeight="false" outlineLevel="0" collapsed="false">
      <c r="A18" s="0" t="s">
        <v>22</v>
      </c>
      <c r="G18" s="0" t="s">
        <v>22</v>
      </c>
    </row>
    <row r="19" customFormat="false" ht="13" hidden="false" customHeight="false" outlineLevel="0" collapsed="false">
      <c r="A19" s="0" t="s">
        <v>23</v>
      </c>
      <c r="G19" s="0" t="s">
        <v>23</v>
      </c>
    </row>
    <row r="20" customFormat="false" ht="13" hidden="false" customHeight="false" outlineLevel="0" collapsed="false">
      <c r="A20" s="0" t="s">
        <v>24</v>
      </c>
      <c r="G20" s="0" t="s">
        <v>24</v>
      </c>
    </row>
    <row r="21" customFormat="false" ht="13" hidden="false" customHeight="false" outlineLevel="0" collapsed="false">
      <c r="A21" s="0" t="s">
        <v>25</v>
      </c>
      <c r="G21" s="0" t="s">
        <v>25</v>
      </c>
    </row>
    <row r="22" customFormat="false" ht="13" hidden="false" customHeight="false" outlineLevel="0" collapsed="false">
      <c r="A22" s="0" t="s">
        <v>26</v>
      </c>
      <c r="G22" s="0" t="s">
        <v>26</v>
      </c>
    </row>
    <row r="23" customFormat="false" ht="13" hidden="false" customHeight="false" outlineLevel="0" collapsed="false">
      <c r="A23" s="0" t="s">
        <v>27</v>
      </c>
      <c r="G23" s="0" t="s">
        <v>27</v>
      </c>
    </row>
    <row r="25" s="1" customFormat="true" ht="13" hidden="false" customHeight="false" outlineLevel="0" collapsed="false">
      <c r="A25" s="1" t="s">
        <v>28</v>
      </c>
      <c r="B25" s="1" t="n">
        <f aca="false">SUM(B4:B23)</f>
        <v>34</v>
      </c>
      <c r="C25" s="1" t="n">
        <f aca="false">SUM(C4:C23)</f>
        <v>0</v>
      </c>
      <c r="D25" s="1" t="n">
        <f aca="false">SUM(D4:D23)</f>
        <v>0</v>
      </c>
      <c r="E25" s="1" t="n">
        <f aca="false">SUM(E4:E23)</f>
        <v>0</v>
      </c>
      <c r="G25" s="1" t="s">
        <v>28</v>
      </c>
      <c r="H25" s="1" t="n">
        <f aca="false">SUM(H4:H23)</f>
        <v>0</v>
      </c>
      <c r="I25" s="1" t="n">
        <f aca="false">SUM(I4:I23)</f>
        <v>0</v>
      </c>
      <c r="J25" s="1" t="n">
        <f aca="false">SUM(J4:J23)</f>
        <v>0</v>
      </c>
      <c r="K25" s="1" t="n">
        <f aca="false">SUM(K4:K23)</f>
        <v>0</v>
      </c>
    </row>
    <row r="26" s="1" customFormat="true" ht="13" hidden="false" customHeight="false" outlineLevel="0" collapsed="false">
      <c r="A26" s="1" t="s">
        <v>29</v>
      </c>
      <c r="B26" s="3" t="n">
        <f aca="false">AVERAGE(B4:B23)</f>
        <v>3.09090909090909</v>
      </c>
      <c r="C26" s="1" t="e">
        <f aca="false">AVERAGE(C4:C23)</f>
        <v>#DIV/0!</v>
      </c>
      <c r="D26" s="1" t="e">
        <f aca="false">AVERAGE(D4:D23)</f>
        <v>#DIV/0!</v>
      </c>
      <c r="E26" s="1" t="e">
        <f aca="false">AVERAGE(E4:E23)</f>
        <v>#DIV/0!</v>
      </c>
      <c r="G26" s="1" t="s">
        <v>30</v>
      </c>
      <c r="H26" s="3" t="e">
        <f aca="false">AVERAGE(H4:H23)</f>
        <v>#DIV/0!</v>
      </c>
      <c r="I26" s="1" t="e">
        <f aca="false">AVERAGE(I4:I23)</f>
        <v>#DIV/0!</v>
      </c>
      <c r="J26" s="1" t="e">
        <f aca="false">AVERAGE(J4:J23)</f>
        <v>#DIV/0!</v>
      </c>
      <c r="K26" s="1" t="e">
        <f aca="false">AVERAGE(K4:K23)</f>
        <v>#DIV/0!</v>
      </c>
    </row>
    <row r="27" s="1" customFormat="true" ht="13" hidden="false" customHeight="false" outlineLevel="0" collapsed="false">
      <c r="A27" s="1" t="s">
        <v>31</v>
      </c>
      <c r="B27" s="3" t="n">
        <f aca="false">2*AVERAGE(B4:B23)</f>
        <v>6.18181818181818</v>
      </c>
      <c r="C27" s="1" t="e">
        <f aca="false">2*AVERAGE(C4:C23)</f>
        <v>#DIV/0!</v>
      </c>
      <c r="D27" s="1" t="e">
        <f aca="false">2*AVERAGE(D4:D23)</f>
        <v>#DIV/0!</v>
      </c>
      <c r="E27" s="1" t="e">
        <f aca="false">2*AVERAGE(E4:E23)</f>
        <v>#DIV/0!</v>
      </c>
      <c r="G27" s="1" t="s">
        <v>32</v>
      </c>
      <c r="H27" s="3" t="e">
        <f aca="false">2*AVERAGE(H4:H23)</f>
        <v>#DIV/0!</v>
      </c>
      <c r="I27" s="1" t="e">
        <f aca="false">2*AVERAGE(I4:I23)</f>
        <v>#DIV/0!</v>
      </c>
      <c r="J27" s="1" t="e">
        <f aca="false">2*AVERAGE(J4:J23)</f>
        <v>#DIV/0!</v>
      </c>
      <c r="K27" s="1" t="e">
        <f aca="false">2*AVERAGE(K4:K23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16015625" defaultRowHeight="13" zeroHeight="false" outlineLevelRow="0" outlineLevelCol="0"/>
  <cols>
    <col collapsed="false" customWidth="true" hidden="false" outlineLevel="0" max="2" min="1" style="0" width="6.65"/>
    <col collapsed="false" customWidth="true" hidden="false" outlineLevel="0" max="3" min="3" style="0" width="8.65"/>
    <col collapsed="false" customWidth="true" hidden="false" outlineLevel="0" max="4" min="4" style="0" width="12.99"/>
    <col collapsed="false" customWidth="true" hidden="false" outlineLevel="0" max="24" min="5" style="0" width="11.49"/>
  </cols>
  <sheetData>
    <row r="1" s="1" customFormat="true" ht="26" hidden="false" customHeight="true" outlineLevel="0" collapsed="false">
      <c r="D1" s="1" t="s">
        <v>0</v>
      </c>
      <c r="E1" s="1" t="s">
        <v>1</v>
      </c>
    </row>
    <row r="2" s="1" customFormat="true" ht="42" hidden="false" customHeight="true" outlineLevel="0" collapsed="false">
      <c r="D2" s="1" t="s">
        <v>33</v>
      </c>
      <c r="E2" s="2"/>
    </row>
    <row r="3" s="1" customFormat="true" ht="16" hidden="false" customHeight="true" outlineLevel="0" collapsed="false">
      <c r="D3" s="1" t="s">
        <v>34</v>
      </c>
      <c r="E3" s="1" t="s">
        <v>8</v>
      </c>
      <c r="F3" s="1" t="s">
        <v>9</v>
      </c>
      <c r="G3" s="1" t="s">
        <v>10</v>
      </c>
      <c r="H3" s="1" t="s">
        <v>11</v>
      </c>
      <c r="I3" s="1" t="s">
        <v>12</v>
      </c>
      <c r="J3" s="1" t="s">
        <v>13</v>
      </c>
      <c r="K3" s="1" t="s">
        <v>14</v>
      </c>
      <c r="L3" s="1" t="s">
        <v>15</v>
      </c>
      <c r="M3" s="1" t="s">
        <v>16</v>
      </c>
      <c r="N3" s="1" t="s">
        <v>17</v>
      </c>
      <c r="O3" s="1" t="s">
        <v>18</v>
      </c>
      <c r="P3" s="1" t="s">
        <v>19</v>
      </c>
      <c r="Q3" s="1" t="s">
        <v>20</v>
      </c>
      <c r="R3" s="1" t="s">
        <v>21</v>
      </c>
      <c r="S3" s="1" t="s">
        <v>22</v>
      </c>
      <c r="T3" s="1" t="s">
        <v>23</v>
      </c>
      <c r="U3" s="1" t="s">
        <v>24</v>
      </c>
      <c r="V3" s="1" t="s">
        <v>25</v>
      </c>
      <c r="W3" s="1" t="s">
        <v>26</v>
      </c>
      <c r="X3" s="1" t="s">
        <v>27</v>
      </c>
    </row>
    <row r="4" customFormat="false" ht="13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5</v>
      </c>
      <c r="E4" s="0" t="n">
        <v>0</v>
      </c>
    </row>
    <row r="5" customFormat="false" ht="13" hidden="false" customHeight="false" outlineLevel="0" collapsed="false">
      <c r="A5" s="0" t="s">
        <v>0</v>
      </c>
      <c r="B5" s="0" t="s">
        <v>1</v>
      </c>
      <c r="C5" s="0" t="s">
        <v>2</v>
      </c>
      <c r="D5" s="4" t="s">
        <v>36</v>
      </c>
      <c r="E5" s="0" t="n">
        <v>4</v>
      </c>
    </row>
    <row r="6" customFormat="false" ht="13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7</v>
      </c>
      <c r="E6" s="0" t="n">
        <v>8</v>
      </c>
    </row>
    <row r="7" customFormat="false" ht="13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8</v>
      </c>
      <c r="E7" s="0" t="n">
        <v>23</v>
      </c>
    </row>
    <row r="8" customFormat="false" ht="13" hidden="false" customHeight="false" outlineLevel="0" collapsed="false">
      <c r="A8" s="0" t="s">
        <v>0</v>
      </c>
      <c r="B8" s="0" t="s">
        <v>1</v>
      </c>
      <c r="C8" s="0" t="s">
        <v>2</v>
      </c>
      <c r="D8" s="0" t="s">
        <v>39</v>
      </c>
      <c r="E8" s="0" t="n">
        <v>35</v>
      </c>
    </row>
    <row r="9" customFormat="false" ht="13" hidden="false" customHeight="false" outlineLevel="0" collapsed="false">
      <c r="A9" s="0" t="s">
        <v>0</v>
      </c>
      <c r="B9" s="0" t="s">
        <v>1</v>
      </c>
      <c r="C9" s="0" t="s">
        <v>2</v>
      </c>
      <c r="D9" s="0" t="s">
        <v>40</v>
      </c>
      <c r="E9" s="0" t="n">
        <v>9</v>
      </c>
    </row>
    <row r="10" customFormat="false" ht="13" hidden="false" customHeight="false" outlineLevel="0" collapsed="false">
      <c r="A10" s="0" t="s">
        <v>0</v>
      </c>
      <c r="B10" s="0" t="s">
        <v>1</v>
      </c>
      <c r="C10" s="0" t="s">
        <v>2</v>
      </c>
      <c r="D10" s="0" t="s">
        <v>41</v>
      </c>
      <c r="E10" s="0" t="n">
        <v>4</v>
      </c>
    </row>
    <row r="11" customFormat="false" ht="13" hidden="false" customHeight="false" outlineLevel="0" collapsed="false">
      <c r="A11" s="0" t="s">
        <v>0</v>
      </c>
      <c r="B11" s="0" t="s">
        <v>1</v>
      </c>
      <c r="C11" s="0" t="s">
        <v>2</v>
      </c>
      <c r="D11" s="0" t="s">
        <v>42</v>
      </c>
      <c r="E11" s="0" t="n">
        <v>0</v>
      </c>
    </row>
    <row r="12" customFormat="false" ht="13" hidden="false" customHeight="false" outlineLevel="0" collapsed="false">
      <c r="A12" s="0" t="s">
        <v>0</v>
      </c>
      <c r="B12" s="0" t="s">
        <v>1</v>
      </c>
      <c r="C12" s="0" t="s">
        <v>2</v>
      </c>
      <c r="D12" s="0" t="s">
        <v>43</v>
      </c>
      <c r="E12" s="0" t="n">
        <v>0</v>
      </c>
    </row>
    <row r="13" customFormat="false" ht="13" hidden="false" customHeight="false" outlineLevel="0" collapsed="false">
      <c r="A13" s="0" t="s">
        <v>0</v>
      </c>
      <c r="B13" s="0" t="s">
        <v>1</v>
      </c>
      <c r="C13" s="0" t="s">
        <v>2</v>
      </c>
      <c r="D13" s="0" t="s">
        <v>44</v>
      </c>
      <c r="E13" s="0" t="n">
        <v>5</v>
      </c>
    </row>
    <row r="14" customFormat="false" ht="13" hidden="false" customHeight="false" outlineLevel="0" collapsed="false">
      <c r="A14" s="0" t="s">
        <v>0</v>
      </c>
      <c r="B14" s="0" t="s">
        <v>1</v>
      </c>
      <c r="C14" s="0" t="s">
        <v>2</v>
      </c>
      <c r="D14" s="0" t="s">
        <v>45</v>
      </c>
      <c r="E14" s="0" t="n">
        <v>2</v>
      </c>
      <c r="F14" s="0" t="n">
        <v>3</v>
      </c>
    </row>
    <row r="15" customFormat="false" ht="13" hidden="false" customHeight="false" outlineLevel="0" collapsed="false">
      <c r="A15" s="0" t="s">
        <v>0</v>
      </c>
      <c r="B15" s="0" t="s">
        <v>1</v>
      </c>
      <c r="C15" s="0" t="s">
        <v>2</v>
      </c>
      <c r="D15" s="0" t="s">
        <v>46</v>
      </c>
      <c r="E15" s="0" t="n">
        <v>0</v>
      </c>
    </row>
    <row r="16" customFormat="false" ht="13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47</v>
      </c>
      <c r="E16" s="0" t="n">
        <v>0</v>
      </c>
    </row>
    <row r="17" customFormat="false" ht="13" hidden="false" customHeight="false" outlineLevel="0" collapsed="false">
      <c r="A17" s="0" t="s">
        <v>0</v>
      </c>
      <c r="B17" s="0" t="s">
        <v>1</v>
      </c>
      <c r="C17" s="0" t="s">
        <v>2</v>
      </c>
      <c r="D17" s="0" t="s">
        <v>48</v>
      </c>
      <c r="E17" s="0" t="n">
        <v>1</v>
      </c>
      <c r="I17" s="0" t="n">
        <v>1</v>
      </c>
    </row>
    <row r="18" customFormat="false" ht="13" hidden="false" customHeight="false" outlineLevel="0" collapsed="false">
      <c r="A18" s="0" t="s">
        <v>0</v>
      </c>
      <c r="B18" s="0" t="s">
        <v>1</v>
      </c>
      <c r="C18" s="0" t="s">
        <v>2</v>
      </c>
      <c r="D18" s="0" t="s">
        <v>49</v>
      </c>
      <c r="E18" s="0" t="n">
        <v>0</v>
      </c>
    </row>
    <row r="19" s="1" customFormat="true" ht="13" hidden="false" customHeight="false" outlineLevel="0" collapsed="false">
      <c r="A19" s="1" t="s">
        <v>0</v>
      </c>
      <c r="B19" s="1" t="s">
        <v>1</v>
      </c>
      <c r="C19" s="1" t="s">
        <v>2</v>
      </c>
      <c r="D19" s="1" t="s">
        <v>50</v>
      </c>
      <c r="E19" s="3" t="n">
        <f aca="false">(E4*0.5+E5*1.5+E6*2.5+E7*3.5+E8*4.5+E9*5.5+E10*6.5+E11*7.5+E12*8.5+E13*9.5+E14*10.5+E15*11.5+E16*12.5+E17*13.5+E18*14.5)/E20</f>
        <v>4.63186813186813</v>
      </c>
      <c r="F19" s="3" t="n">
        <f aca="false">(F4*0.5+F5*1.5+F6*2.5+F7*3.5+F8*4.5+F9*5.5+F10*6.5+F11*7.5+F12*8.5+F13*9.5+F14*10.5+F15*11.5+F16*12.5+F17*13.5+F18*14.5)/F20</f>
        <v>10.5</v>
      </c>
      <c r="G19" s="3" t="e">
        <f aca="false">(G4*0.5+G5*1.5+G6*2.5+G7*3.5+G8*4.5+G9*5.5+G10*6.5+G11*7.5+G12*8.5+G13*9.5+G14*10.5+G15*11.5+G16*12.5+G17*13.5+G18*14.5)/G20</f>
        <v>#DIV/0!</v>
      </c>
      <c r="H19" s="3" t="e">
        <f aca="false">(H4*0.5+H5*1.5+H6*2.5+H7*3.5+H8*4.5+H9*5.5+H10*6.5+H11*7.5+H12*8.5+H13*9.5+H14*10.5+H15*11.5+H16*12.5+H17*13.5+H18*14.5)/H20</f>
        <v>#DIV/0!</v>
      </c>
      <c r="I19" s="3" t="n">
        <f aca="false">(I4*0.5+I5*1.5+I6*2.5+I7*3.5+I8*4.5+I9*5.5+I10*6.5+I11*7.5+I12*8.5+I13*9.5+I14*10.5+I15*11.5+I16*12.5+I17*13.5+I18*14.5)/I20</f>
        <v>13.5</v>
      </c>
      <c r="J19" s="3" t="e">
        <f aca="false">(J4*0.5+J5*1.5+J6*2.5+J7*3.5+J8*4.5+J9*5.5+J10*6.5+J11*7.5+J12*8.5+J13*9.5+J14*10.5+J15*11.5+J16*12.5+J17*13.5+J18*14.5)/J20</f>
        <v>#DIV/0!</v>
      </c>
      <c r="K19" s="3" t="e">
        <f aca="false">(K4*0.5+K5*1.5+K6*2.5+K7*3.5+K8*4.5+K9*5.5+K10*6.5+K11*7.5+K12*8.5+K13*9.5+K14*10.5+K15*11.5+K16*12.5+K17*13.5+K18*14.5)/K20</f>
        <v>#DIV/0!</v>
      </c>
      <c r="L19" s="3" t="e">
        <f aca="false">(L4*0.5+L5*1.5+L6*2.5+L7*3.5+L8*4.5+L9*5.5+L10*6.5+L11*7.5+L12*8.5+L13*9.5+L14*10.5+L15*11.5+L16*12.5+L17*13.5+L18*14.5)/L20</f>
        <v>#DIV/0!</v>
      </c>
      <c r="M19" s="3" t="e">
        <f aca="false">(M4*0.5+M5*1.5+M6*2.5+M7*3.5+M8*4.5+M9*5.5+M10*6.5+M11*7.5+M12*8.5+M13*9.5+M14*10.5+M15*11.5+M16*12.5+M17*13.5+M18*14.5)/M20</f>
        <v>#DIV/0!</v>
      </c>
      <c r="N19" s="3" t="e">
        <f aca="false">(N4*0.5+N5*1.5+N6*2.5+N7*3.5+N8*4.5+N9*5.5+N10*6.5+N11*7.5+N12*8.5+N13*9.5+N14*10.5+N15*11.5+N16*12.5+N17*13.5+N18*14.5)/N20</f>
        <v>#DIV/0!</v>
      </c>
      <c r="O19" s="3" t="e">
        <f aca="false">(O4*0.5+O5*1.5+O6*2.5+O7*3.5+O8*4.5+O9*5.5+O10*6.5+O11*7.5+O12*8.5+O13*9.5+O14*10.5+O15*11.5+O16*12.5+O17*13.5+O18*14.5)/O20</f>
        <v>#DIV/0!</v>
      </c>
      <c r="P19" s="3" t="e">
        <f aca="false">(P4*0.5+P5*1.5+P6*2.5+P7*3.5+P8*4.5+P9*5.5+P10*6.5+P11*7.5+P12*8.5+P13*9.5+P14*10.5+P15*11.5+P16*12.5+P17*13.5+P18*14.5)/P20</f>
        <v>#DIV/0!</v>
      </c>
      <c r="Q19" s="3" t="e">
        <f aca="false">(Q4*0.5+Q5*1.5+Q6*2.5+Q7*3.5+Q8*4.5+Q9*5.5+Q10*6.5+Q11*7.5+Q12*8.5+Q13*9.5+Q14*10.5+Q15*11.5+Q16*12.5+Q17*13.5+Q18*14.5)/Q20</f>
        <v>#DIV/0!</v>
      </c>
      <c r="R19" s="3" t="e">
        <f aca="false">(R4*0.5+R5*1.5+R6*2.5+R7*3.5+R8*4.5+R9*5.5+R10*6.5+R11*7.5+R12*8.5+R13*9.5+R14*10.5+R15*11.5+R16*12.5+R17*13.5+R18*14.5)/R20</f>
        <v>#DIV/0!</v>
      </c>
      <c r="S19" s="3" t="e">
        <f aca="false">(S4*0.5+S5*1.5+S6*2.5+S7*3.5+S8*4.5+S9*5.5+S10*6.5+S11*7.5+S12*8.5+S13*9.5+S14*10.5+S15*11.5+S16*12.5+S17*13.5+S18*14.5)/S20</f>
        <v>#DIV/0!</v>
      </c>
      <c r="T19" s="3" t="e">
        <f aca="false">(T4*0.5+T5*1.5+T6*2.5+T7*3.5+T8*4.5+T9*5.5+T10*6.5+T11*7.5+T12*8.5+T13*9.5+T14*10.5+T15*11.5+T16*12.5+T17*13.5+T18*14.5)/T20</f>
        <v>#DIV/0!</v>
      </c>
      <c r="U19" s="3" t="e">
        <f aca="false">(U4*0.5+U5*1.5+U6*2.5+U7*3.5+U8*4.5+U9*5.5+U10*6.5+U11*7.5+U12*8.5+U13*9.5+U14*10.5+U15*11.5+U16*12.5+U17*13.5+U18*14.5)/U20</f>
        <v>#DIV/0!</v>
      </c>
      <c r="V19" s="3" t="e">
        <f aca="false">(V4*0.5+V5*1.5+V6*2.5+V7*3.5+V8*4.5+V9*5.5+V10*6.5+V11*7.5+V12*8.5+V13*9.5+V14*10.5+V15*11.5+V16*12.5+V17*13.5+V18*14.5)/V20</f>
        <v>#DIV/0!</v>
      </c>
      <c r="W19" s="3" t="e">
        <f aca="false">(W4*0.5+W5*1.5+W6*2.5+W7*3.5+W8*4.5+W9*5.5+W10*6.5+W11*7.5+W12*8.5+W13*9.5+W14*10.5+W15*11.5+W16*12.5+W17*13.5+W18*14.5)/W20</f>
        <v>#DIV/0!</v>
      </c>
      <c r="X19" s="3" t="e">
        <f aca="false">(X4*0.5+X5*1.5+X6*2.5+X7*3.5+X8*4.5+X9*5.5+X10*6.5+X11*7.5+X12*8.5+X13*9.5+X14*10.5+X15*11.5+X16*12.5+X17*13.5+X18*14.5)/X20</f>
        <v>#DIV/0!</v>
      </c>
    </row>
    <row r="20" s="1" customFormat="true" ht="13" hidden="false" customHeight="false" outlineLevel="0" collapsed="false">
      <c r="A20" s="1" t="s">
        <v>0</v>
      </c>
      <c r="B20" s="1" t="s">
        <v>1</v>
      </c>
      <c r="C20" s="1" t="s">
        <v>2</v>
      </c>
      <c r="D20" s="1" t="s">
        <v>6</v>
      </c>
      <c r="E20" s="1" t="n">
        <f aca="false">SUM(E4:E18)</f>
        <v>91</v>
      </c>
      <c r="F20" s="1" t="n">
        <f aca="false">SUM(F4:F18)</f>
        <v>3</v>
      </c>
      <c r="G20" s="1" t="n">
        <f aca="false">SUM(G4:G18)</f>
        <v>0</v>
      </c>
      <c r="H20" s="1" t="n">
        <f aca="false">SUM(H4:H18)</f>
        <v>0</v>
      </c>
      <c r="I20" s="1" t="n">
        <f aca="false">SUM(I4:I18)</f>
        <v>1</v>
      </c>
      <c r="J20" s="1" t="n">
        <f aca="false">SUM(J4:J18)</f>
        <v>0</v>
      </c>
      <c r="K20" s="1" t="n">
        <f aca="false">SUM(K4:K18)</f>
        <v>0</v>
      </c>
      <c r="L20" s="1" t="n">
        <f aca="false">SUM(L4:L18)</f>
        <v>0</v>
      </c>
      <c r="M20" s="1" t="n">
        <f aca="false">SUM(M4:M18)</f>
        <v>0</v>
      </c>
      <c r="N20" s="1" t="n">
        <f aca="false">SUM(N4:N18)</f>
        <v>0</v>
      </c>
      <c r="O20" s="1" t="n">
        <f aca="false">SUM(O4:O18)</f>
        <v>0</v>
      </c>
      <c r="P20" s="1" t="n">
        <f aca="false">SUM(P4:P18)</f>
        <v>0</v>
      </c>
      <c r="Q20" s="1" t="n">
        <f aca="false">SUM(Q4:Q18)</f>
        <v>0</v>
      </c>
      <c r="R20" s="1" t="n">
        <f aca="false">SUM(R4:R18)</f>
        <v>0</v>
      </c>
      <c r="S20" s="1" t="n">
        <f aca="false">SUM(S4:S18)</f>
        <v>0</v>
      </c>
      <c r="T20" s="1" t="n">
        <f aca="false">SUM(T4:T18)</f>
        <v>0</v>
      </c>
      <c r="U20" s="1" t="n">
        <f aca="false">SUM(U4:U18)</f>
        <v>0</v>
      </c>
      <c r="V20" s="1" t="n">
        <f aca="false">SUM(V4:V18)</f>
        <v>0</v>
      </c>
      <c r="W20" s="1" t="n">
        <f aca="false">SUM(W4:W18)</f>
        <v>0</v>
      </c>
      <c r="X20" s="1" t="n">
        <f aca="false">SUM(X4:X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5T20:15:47Z</dcterms:created>
  <dc:creator>TMBL</dc:creator>
  <dc:description/>
  <dc:language>en-US</dc:language>
  <cp:lastModifiedBy>TMBL</cp:lastModifiedBy>
  <cp:revision>0</cp:revision>
  <dc:subject/>
  <dc:title/>
</cp:coreProperties>
</file>